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  <sheet name="67-1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表六十七　出生數按性別及生父母年齡分</t>
  </si>
  <si>
    <t xml:space="preserve">按發生日期統計</t>
  </si>
  <si>
    <r>
      <rPr>
        <sz val="12"/>
        <rFont val="Noto Sans"/>
        <family val="2"/>
      </rPr>
      <t xml:space="preserve">年　　　別
</t>
    </r>
    <r>
      <rPr>
        <sz val="12"/>
        <rFont val="Times New Roman"/>
        <family val="1"/>
      </rPr>
      <t xml:space="preserve">Year</t>
    </r>
  </si>
  <si>
    <r>
      <rPr>
        <sz val="12"/>
        <rFont val="Noto Sans"/>
        <family val="2"/>
      </rPr>
      <t xml:space="preserve">出　　生　　數　　</t>
    </r>
    <r>
      <rPr>
        <sz val="12"/>
        <rFont val="Times New Roman"/>
        <family val="1"/>
      </rPr>
      <t xml:space="preserve">Birth</t>
    </r>
  </si>
  <si>
    <r>
      <rPr>
        <sz val="12"/>
        <rFont val="Noto Sans"/>
        <family val="2"/>
      </rPr>
      <t xml:space="preserve">生　　　母　　　年　　　齡　　　　</t>
    </r>
    <r>
      <rPr>
        <sz val="12"/>
        <rFont val="新細明體"/>
        <family val="1"/>
        <charset val="136"/>
      </rPr>
      <t xml:space="preserve">Age  of   Mother</t>
    </r>
  </si>
  <si>
    <r>
      <rPr>
        <sz val="12"/>
        <rFont val="Noto Sans"/>
        <family val="2"/>
      </rPr>
      <t xml:space="preserve">總　計
</t>
    </r>
    <r>
      <rPr>
        <sz val="12"/>
        <rFont val="Times New Roman"/>
        <family val="1"/>
      </rPr>
      <t xml:space="preserve">Grand  Total</t>
    </r>
  </si>
  <si>
    <r>
      <rPr>
        <sz val="12"/>
        <rFont val="Noto Sans"/>
        <family val="2"/>
      </rPr>
      <t xml:space="preserve">男
</t>
    </r>
    <r>
      <rPr>
        <sz val="12"/>
        <rFont val="Times New Roman"/>
        <family val="1"/>
      </rPr>
      <t xml:space="preserve">Male</t>
    </r>
  </si>
  <si>
    <r>
      <rPr>
        <sz val="12"/>
        <rFont val="Noto Sans"/>
        <family val="2"/>
      </rPr>
      <t xml:space="preserve">女
</t>
    </r>
    <r>
      <rPr>
        <sz val="12"/>
        <rFont val="Times New Roman"/>
        <family val="1"/>
      </rPr>
      <t xml:space="preserve">Female</t>
    </r>
  </si>
  <si>
    <r>
      <rPr>
        <sz val="12"/>
        <rFont val="Noto Sans"/>
        <family val="2"/>
      </rPr>
      <t xml:space="preserve">－</t>
    </r>
    <r>
      <rPr>
        <sz val="12"/>
        <rFont val="Times New Roman"/>
        <family val="1"/>
      </rPr>
      <t xml:space="preserve">15</t>
    </r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19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4</t>
    </r>
  </si>
  <si>
    <r>
      <rPr>
        <sz val="12"/>
        <rFont val="Times New Roman"/>
        <family val="1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9</t>
    </r>
  </si>
  <si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4</t>
    </r>
  </si>
  <si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39</t>
    </r>
  </si>
  <si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4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0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</si>
  <si>
    <t xml:space="preserve">Data  Based  on  Date  of  Occurrence</t>
  </si>
  <si>
    <r>
      <rPr>
        <sz val="12"/>
        <rFont val="Noto Sans"/>
        <family val="2"/>
      </rPr>
      <t xml:space="preserve">生　　　父　　　年　　　齡　　　　</t>
    </r>
    <r>
      <rPr>
        <sz val="12"/>
        <rFont val="新細明體"/>
        <family val="1"/>
        <charset val="136"/>
      </rPr>
      <t xml:space="preserve">Age  of   Father</t>
    </r>
  </si>
  <si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49</t>
    </r>
  </si>
  <si>
    <t xml:space="preserve">50+</t>
  </si>
  <si>
    <r>
      <rPr>
        <sz val="12"/>
        <rFont val="Noto Sans"/>
        <family val="2"/>
      </rPr>
      <t xml:space="preserve">－</t>
    </r>
    <r>
      <rPr>
        <sz val="12"/>
        <rFont val="細明體"/>
        <family val="3"/>
        <charset val="136"/>
      </rPr>
      <t xml:space="preserve">20</t>
    </r>
  </si>
  <si>
    <r>
      <rPr>
        <sz val="12"/>
        <rFont val="Times New Roman"/>
        <family val="1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4</t>
    </r>
  </si>
  <si>
    <r>
      <rPr>
        <sz val="12"/>
        <rFont val="Times New Roman"/>
        <family val="1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59</t>
    </r>
  </si>
  <si>
    <t xml:space="preserve">60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* #,##0_);_(* \(#,##0\);_(* \-_);_(@_)"/>
    <numFmt numFmtId="167" formatCode="#,##0\ ;\–#,##0;&quot;— &quot;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標楷體"/>
      <family val="4"/>
      <charset val="136"/>
    </font>
    <font>
      <sz val="15.5"/>
      <name val="標楷體"/>
      <family val="4"/>
      <charset val="136"/>
    </font>
    <font>
      <b val="true"/>
      <sz val="13"/>
      <name val="Noto Sans"/>
      <family val="2"/>
    </font>
    <font>
      <sz val="12"/>
      <name val="Noto Sans"/>
      <family val="2"/>
    </font>
    <font>
      <sz val="12"/>
      <name val="新細明體"/>
      <family val="1"/>
      <charset val="136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細明體"/>
      <family val="3"/>
      <charset val="136"/>
    </font>
    <font>
      <sz val="17"/>
      <color rgb="FF000000"/>
      <name val="Times New Roman"/>
      <family val="1"/>
    </font>
    <font>
      <sz val="1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7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12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1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4920</xdr:colOff>
      <xdr:row>0</xdr:row>
      <xdr:rowOff>0</xdr:rowOff>
    </xdr:from>
    <xdr:to>
      <xdr:col>12</xdr:col>
      <xdr:colOff>137880</xdr:colOff>
      <xdr:row>1</xdr:row>
      <xdr:rowOff>327960</xdr:rowOff>
    </xdr:to>
    <xdr:sp>
      <xdr:nvSpPr>
        <xdr:cNvPr id="0" name="文字 16"/>
        <xdr:cNvSpPr/>
      </xdr:nvSpPr>
      <xdr:spPr>
        <a:xfrm>
          <a:off x="1629360" y="0"/>
          <a:ext cx="645624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just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LIVE BIRTHS BY SEX AND AGES OF MOTHER AND FATHER, 2012</a:t>
          </a:r>
          <a:r>
            <a:rPr b="0" lang="zh-CN" sz="1700" spc="-1" strike="noStrike">
              <a:solidFill>
                <a:srgbClr val="000000"/>
              </a:solidFill>
              <a:latin typeface="新細明體"/>
            </a:rPr>
            <a:t>～</a:t>
          </a:r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2021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60</xdr:colOff>
      <xdr:row>0</xdr:row>
      <xdr:rowOff>7560</xdr:rowOff>
    </xdr:from>
    <xdr:to>
      <xdr:col>2</xdr:col>
      <xdr:colOff>259560</xdr:colOff>
      <xdr:row>0</xdr:row>
      <xdr:rowOff>305280</xdr:rowOff>
    </xdr:to>
    <xdr:sp>
      <xdr:nvSpPr>
        <xdr:cNvPr id="1" name="文字 17"/>
        <xdr:cNvSpPr/>
      </xdr:nvSpPr>
      <xdr:spPr>
        <a:xfrm>
          <a:off x="669960" y="7560"/>
          <a:ext cx="91404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Table 67.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&#12304;&#38634;&#29664;&#31227;&#20132;&#36039;&#26009;&#12305;/&#24180;&#21002;-new/U-60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0"/>
      <sheetName val="61"/>
      <sheetName val="62"/>
      <sheetName val="62-1"/>
      <sheetName val="63"/>
      <sheetName val="63-0"/>
      <sheetName val="63-一"/>
      <sheetName val="63-1"/>
      <sheetName val="63-二"/>
      <sheetName val="63-2"/>
      <sheetName val="63-三"/>
      <sheetName val="63-3"/>
      <sheetName val="63-四"/>
      <sheetName val="63-4"/>
      <sheetName val="63-五"/>
      <sheetName val="63-5"/>
      <sheetName val="64"/>
      <sheetName val="65"/>
      <sheetName val="66"/>
      <sheetName val="66-1"/>
      <sheetName val="67"/>
      <sheetName val="67-1"/>
      <sheetName val="68"/>
      <sheetName val="68-1"/>
      <sheetName val="69"/>
      <sheetName val="69-1"/>
      <sheetName val="70"/>
      <sheetName val="70-1"/>
      <sheetName val="71"/>
      <sheetName val="71-1"/>
      <sheetName val="72"/>
      <sheetName val="72-0"/>
      <sheetName val="72-一"/>
      <sheetName val="72-1"/>
      <sheetName val="72-二"/>
      <sheetName val="72-2"/>
      <sheetName val="72-三"/>
      <sheetName val="72-3"/>
      <sheetName val="72-四"/>
      <sheetName val="72-4"/>
      <sheetName val="72-五"/>
      <sheetName val="72-5"/>
      <sheetName val="72-六"/>
      <sheetName val="72-6"/>
      <sheetName val="72-七"/>
      <sheetName val="72-7"/>
      <sheetName val="73"/>
      <sheetName val="73-1"/>
      <sheetName val="74"/>
      <sheetName val="74-0"/>
      <sheetName val="74-一"/>
      <sheetName val="74-1"/>
      <sheetName val="74-二"/>
      <sheetName val="74-2"/>
      <sheetName val="75"/>
      <sheetName val="75-1"/>
      <sheetName val="76"/>
      <sheetName val="76-1"/>
      <sheetName val="77"/>
      <sheetName val="77-1"/>
      <sheetName val="78"/>
      <sheetName val="78-1"/>
    </sheetNames>
    <sheetDataSet>
      <sheetData sheetId="0">
        <row r="3">
          <cell r="A3" t="str">
            <v>中華民國101年至110年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5" activeCellId="0" sqref="C15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5.59"/>
    <col collapsed="false" customWidth="true" hidden="false" outlineLevel="0" max="5" min="3" style="1" width="9.69"/>
    <col collapsed="false" customWidth="true" hidden="false" outlineLevel="0" max="12" min="6" style="1" width="9.59"/>
    <col collapsed="false" customWidth="false" hidden="false" outlineLevel="0" max="257" min="13" style="1" width="8.99"/>
  </cols>
  <sheetData>
    <row r="1" s="3" customFormat="true" ht="3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30.45" hidden="false" customHeight="true" outlineLevel="0" collapsed="false">
      <c r="A2" s="4" t="str">
        <f aca="false">'[1]60'!A3</f>
        <v>中華民國101年至110年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30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.45" hidden="false" customHeight="true" outlineLevel="0" collapsed="false">
      <c r="A4" s="6" t="s">
        <v>2</v>
      </c>
      <c r="B4" s="6"/>
      <c r="C4" s="7" t="s">
        <v>3</v>
      </c>
      <c r="D4" s="7"/>
      <c r="E4" s="7"/>
      <c r="F4" s="8" t="s">
        <v>4</v>
      </c>
      <c r="G4" s="8"/>
      <c r="H4" s="8"/>
      <c r="I4" s="8"/>
      <c r="J4" s="8"/>
      <c r="K4" s="8"/>
      <c r="L4" s="8"/>
    </row>
    <row r="5" customFormat="false" ht="60" hidden="false" customHeight="true" outlineLevel="0" collapsed="false">
      <c r="A5" s="6"/>
      <c r="B5" s="6"/>
      <c r="C5" s="9" t="s">
        <v>5</v>
      </c>
      <c r="D5" s="10" t="s">
        <v>6</v>
      </c>
      <c r="E5" s="10" t="s">
        <v>7</v>
      </c>
      <c r="F5" s="11" t="s">
        <v>8</v>
      </c>
      <c r="G5" s="12" t="s">
        <v>9</v>
      </c>
      <c r="H5" s="12" t="s">
        <v>10</v>
      </c>
      <c r="I5" s="12" t="s">
        <v>11</v>
      </c>
      <c r="J5" s="12" t="s">
        <v>12</v>
      </c>
      <c r="K5" s="12" t="s">
        <v>13</v>
      </c>
      <c r="L5" s="13" t="s">
        <v>14</v>
      </c>
    </row>
    <row r="6" customFormat="false" ht="82.2" hidden="false" customHeight="true" outlineLevel="0" collapsed="false">
      <c r="A6" s="14" t="s">
        <v>15</v>
      </c>
      <c r="B6" s="15" t="n">
        <v>2012</v>
      </c>
      <c r="C6" s="16" t="n">
        <f aca="false">SUM(F6:L6,'67-1'!A6:B6)</f>
        <v>234599</v>
      </c>
      <c r="D6" s="17" t="n">
        <v>121485</v>
      </c>
      <c r="E6" s="17" t="n">
        <v>113114</v>
      </c>
      <c r="F6" s="17" t="n">
        <v>32</v>
      </c>
      <c r="G6" s="17" t="n">
        <v>3083</v>
      </c>
      <c r="H6" s="17" t="n">
        <v>19882</v>
      </c>
      <c r="I6" s="17" t="n">
        <v>67712</v>
      </c>
      <c r="J6" s="17" t="n">
        <v>99237</v>
      </c>
      <c r="K6" s="17" t="n">
        <v>39095</v>
      </c>
      <c r="L6" s="18" t="n">
        <v>5399</v>
      </c>
    </row>
    <row r="7" customFormat="false" ht="82.2" hidden="false" customHeight="true" outlineLevel="0" collapsed="false">
      <c r="A7" s="14" t="s">
        <v>16</v>
      </c>
      <c r="B7" s="15" t="n">
        <v>2013</v>
      </c>
      <c r="C7" s="16" t="n">
        <f aca="false">SUM(F7:L7,'67-1'!A7:B7)</f>
        <v>194939</v>
      </c>
      <c r="D7" s="17" t="n">
        <v>101132</v>
      </c>
      <c r="E7" s="17" t="n">
        <v>93807</v>
      </c>
      <c r="F7" s="17" t="n">
        <v>23</v>
      </c>
      <c r="G7" s="17" t="n">
        <v>2961</v>
      </c>
      <c r="H7" s="17" t="n">
        <v>16807</v>
      </c>
      <c r="I7" s="17" t="n">
        <v>50698</v>
      </c>
      <c r="J7" s="17" t="n">
        <v>81663</v>
      </c>
      <c r="K7" s="17" t="n">
        <v>37144</v>
      </c>
      <c r="L7" s="18" t="n">
        <v>5427</v>
      </c>
    </row>
    <row r="8" customFormat="false" ht="82.2" hidden="false" customHeight="true" outlineLevel="0" collapsed="false">
      <c r="A8" s="14" t="s">
        <v>17</v>
      </c>
      <c r="B8" s="15" t="n">
        <v>2014</v>
      </c>
      <c r="C8" s="16" t="n">
        <f aca="false">SUM(F8:L8,'67-1'!A8:B8)</f>
        <v>211399</v>
      </c>
      <c r="D8" s="17" t="n">
        <v>109268</v>
      </c>
      <c r="E8" s="17" t="n">
        <v>102131</v>
      </c>
      <c r="F8" s="17" t="n">
        <v>35</v>
      </c>
      <c r="G8" s="17" t="n">
        <v>3010</v>
      </c>
      <c r="H8" s="17" t="n">
        <v>16833</v>
      </c>
      <c r="I8" s="17" t="n">
        <v>53139</v>
      </c>
      <c r="J8" s="17" t="n">
        <v>89693</v>
      </c>
      <c r="K8" s="17" t="n">
        <v>42446</v>
      </c>
      <c r="L8" s="18" t="n">
        <v>5999</v>
      </c>
    </row>
    <row r="9" customFormat="false" ht="82.2" hidden="false" customHeight="true" outlineLevel="0" collapsed="false">
      <c r="A9" s="14" t="s">
        <v>18</v>
      </c>
      <c r="B9" s="15" t="n">
        <v>2015</v>
      </c>
      <c r="C9" s="16" t="n">
        <f aca="false">SUM(F9:L9,'67-1'!A9:B9)</f>
        <v>213093</v>
      </c>
      <c r="D9" s="17" t="n">
        <v>110800</v>
      </c>
      <c r="E9" s="17" t="n">
        <v>102293</v>
      </c>
      <c r="F9" s="17" t="n">
        <v>41</v>
      </c>
      <c r="G9" s="17" t="n">
        <v>3126</v>
      </c>
      <c r="H9" s="17" t="n">
        <v>17320</v>
      </c>
      <c r="I9" s="17" t="n">
        <v>51327</v>
      </c>
      <c r="J9" s="17" t="n">
        <v>88203</v>
      </c>
      <c r="K9" s="17" t="n">
        <v>46104</v>
      </c>
      <c r="L9" s="18" t="n">
        <v>6735</v>
      </c>
    </row>
    <row r="10" customFormat="false" ht="82.2" hidden="false" customHeight="true" outlineLevel="0" collapsed="false">
      <c r="A10" s="14" t="s">
        <v>19</v>
      </c>
      <c r="B10" s="15" t="n">
        <v>2016</v>
      </c>
      <c r="C10" s="16" t="n">
        <f aca="false">SUM(F10:L10,'67-1'!A10:B10)</f>
        <v>207600</v>
      </c>
      <c r="D10" s="17" t="n">
        <v>107620</v>
      </c>
      <c r="E10" s="17" t="n">
        <v>99980</v>
      </c>
      <c r="F10" s="17" t="n">
        <v>20</v>
      </c>
      <c r="G10" s="17" t="n">
        <v>2952</v>
      </c>
      <c r="H10" s="17" t="n">
        <v>16866</v>
      </c>
      <c r="I10" s="17" t="n">
        <v>48817</v>
      </c>
      <c r="J10" s="17" t="n">
        <v>82738</v>
      </c>
      <c r="K10" s="17" t="n">
        <v>48276</v>
      </c>
      <c r="L10" s="18" t="n">
        <v>7587</v>
      </c>
    </row>
    <row r="11" customFormat="false" ht="82.2" hidden="false" customHeight="true" outlineLevel="0" collapsed="false">
      <c r="A11" s="14" t="s">
        <v>20</v>
      </c>
      <c r="B11" s="15" t="n">
        <v>2017</v>
      </c>
      <c r="C11" s="16" t="n">
        <f aca="false">SUM(F11:L11,'67-1'!A11:B11)</f>
        <v>194616</v>
      </c>
      <c r="D11" s="17" t="n">
        <v>100861</v>
      </c>
      <c r="E11" s="17" t="n">
        <v>93755</v>
      </c>
      <c r="F11" s="17" t="n">
        <v>20</v>
      </c>
      <c r="G11" s="17" t="n">
        <v>2707</v>
      </c>
      <c r="H11" s="17" t="n">
        <v>16196</v>
      </c>
      <c r="I11" s="17" t="n">
        <v>45525</v>
      </c>
      <c r="J11" s="17" t="n">
        <v>73660</v>
      </c>
      <c r="K11" s="17" t="n">
        <v>47949</v>
      </c>
      <c r="L11" s="18" t="n">
        <v>8182</v>
      </c>
    </row>
    <row r="12" customFormat="false" ht="82.2" hidden="false" customHeight="true" outlineLevel="0" collapsed="false">
      <c r="A12" s="14" t="s">
        <v>21</v>
      </c>
      <c r="B12" s="15" t="n">
        <v>2018</v>
      </c>
      <c r="C12" s="16" t="n">
        <f aca="false">SUM(F12:L12,'67-1'!A12:B12)</f>
        <v>180656</v>
      </c>
      <c r="D12" s="17" t="n">
        <v>93357</v>
      </c>
      <c r="E12" s="17" t="n">
        <v>87299</v>
      </c>
      <c r="F12" s="17" t="n">
        <v>17</v>
      </c>
      <c r="G12" s="17" t="n">
        <v>2405</v>
      </c>
      <c r="H12" s="17" t="n">
        <v>15565</v>
      </c>
      <c r="I12" s="17" t="n">
        <v>42280</v>
      </c>
      <c r="J12" s="17" t="n">
        <v>65983</v>
      </c>
      <c r="K12" s="17" t="n">
        <v>45420</v>
      </c>
      <c r="L12" s="18" t="n">
        <v>8557</v>
      </c>
    </row>
    <row r="13" customFormat="false" ht="82.2" hidden="false" customHeight="true" outlineLevel="0" collapsed="false">
      <c r="A13" s="14" t="s">
        <v>22</v>
      </c>
      <c r="B13" s="15" t="n">
        <v>2019</v>
      </c>
      <c r="C13" s="16" t="n">
        <f aca="false">SUM(F13:L13,'67-1'!A13:B13)</f>
        <v>175074</v>
      </c>
      <c r="D13" s="17" t="n">
        <v>90812</v>
      </c>
      <c r="E13" s="17" t="n">
        <v>84262</v>
      </c>
      <c r="F13" s="17" t="n">
        <v>18</v>
      </c>
      <c r="G13" s="17" t="n">
        <v>2313</v>
      </c>
      <c r="H13" s="17" t="n">
        <v>15013</v>
      </c>
      <c r="I13" s="17" t="n">
        <v>40596</v>
      </c>
      <c r="J13" s="17" t="n">
        <v>62972</v>
      </c>
      <c r="K13" s="17" t="n">
        <v>44574</v>
      </c>
      <c r="L13" s="18" t="n">
        <v>9131</v>
      </c>
    </row>
    <row r="14" customFormat="false" ht="82.2" hidden="false" customHeight="true" outlineLevel="0" collapsed="false">
      <c r="A14" s="14" t="s">
        <v>23</v>
      </c>
      <c r="B14" s="15" t="n">
        <v>2020</v>
      </c>
      <c r="C14" s="16" t="n">
        <v>161288</v>
      </c>
      <c r="D14" s="17" t="n">
        <v>83748</v>
      </c>
      <c r="E14" s="17" t="n">
        <v>77540</v>
      </c>
      <c r="F14" s="17" t="n">
        <v>10</v>
      </c>
      <c r="G14" s="17" t="n">
        <v>2144</v>
      </c>
      <c r="H14" s="17" t="n">
        <v>13810</v>
      </c>
      <c r="I14" s="17" t="n">
        <v>36780</v>
      </c>
      <c r="J14" s="17" t="n">
        <v>57570</v>
      </c>
      <c r="K14" s="17" t="n">
        <v>41406</v>
      </c>
      <c r="L14" s="18" t="n">
        <v>9049</v>
      </c>
    </row>
    <row r="15" customFormat="false" ht="82.2" hidden="false" customHeight="true" outlineLevel="0" collapsed="false">
      <c r="A15" s="14" t="s">
        <v>24</v>
      </c>
      <c r="B15" s="15" t="n">
        <v>2021</v>
      </c>
      <c r="C15" s="16" t="n">
        <v>157019</v>
      </c>
      <c r="D15" s="17" t="n">
        <v>81220</v>
      </c>
      <c r="E15" s="17" t="n">
        <v>75799</v>
      </c>
      <c r="F15" s="17" t="n">
        <v>20</v>
      </c>
      <c r="G15" s="17" t="n">
        <v>1807</v>
      </c>
      <c r="H15" s="17" t="n">
        <v>12728</v>
      </c>
      <c r="I15" s="17" t="n">
        <v>36178</v>
      </c>
      <c r="J15" s="17" t="n">
        <v>56613</v>
      </c>
      <c r="K15" s="17" t="n">
        <v>39508</v>
      </c>
      <c r="L15" s="18" t="n">
        <v>9602</v>
      </c>
    </row>
    <row r="16" customFormat="false" ht="45.45" hidden="false" customHeight="true" outlineLevel="0" collapsed="false">
      <c r="A16" s="19"/>
      <c r="B16" s="20"/>
      <c r="C16" s="21"/>
      <c r="D16" s="22"/>
      <c r="E16" s="22"/>
      <c r="F16" s="22"/>
      <c r="G16" s="22"/>
      <c r="H16" s="22"/>
      <c r="I16" s="22"/>
      <c r="J16" s="22"/>
      <c r="K16" s="22"/>
      <c r="L16" s="23"/>
    </row>
    <row r="17" customFormat="false" ht="32.1" hidden="false" customHeight="true" outlineLevel="0" collapsed="false">
      <c r="A17" s="24"/>
      <c r="B17" s="25"/>
      <c r="C17" s="26"/>
      <c r="D17" s="27"/>
      <c r="E17" s="27"/>
      <c r="F17" s="27"/>
      <c r="G17" s="27"/>
      <c r="H17" s="27"/>
      <c r="I17" s="27"/>
      <c r="J17" s="27"/>
      <c r="K17" s="27"/>
      <c r="L17" s="27"/>
    </row>
    <row r="19" customFormat="false" ht="15.6" hidden="false" customHeight="false" outlineLevel="0" collapsed="false"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</row>
  </sheetData>
  <mergeCells count="6">
    <mergeCell ref="A1:L1"/>
    <mergeCell ref="A2:L2"/>
    <mergeCell ref="A3:L3"/>
    <mergeCell ref="A4:B5"/>
    <mergeCell ref="C4:E4"/>
    <mergeCell ref="F4:L4"/>
  </mergeCells>
  <printOptions headings="false" gridLines="false" gridLinesSet="true" horizontalCentered="true" verticalCentered="true"/>
  <pageMargins left="0.984027777777778" right="0.984027777777778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細明體,Regular"&amp;16　&amp;"Times New Roman,Regular"  100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A6" activePane="bottomLeft" state="frozen"/>
      <selection pane="topLeft" activeCell="A1" activeCellId="0" sqref="A1"/>
      <selection pane="bottomLeft" activeCell="C15" activeCellId="0" sqref="C15"/>
    </sheetView>
  </sheetViews>
  <sheetFormatPr defaultColWidth="8.9921875" defaultRowHeight="15.6" zeroHeight="false" outlineLevelRow="0" outlineLevelCol="0"/>
  <cols>
    <col collapsed="false" customWidth="true" hidden="false" outlineLevel="0" max="13" min="1" style="1" width="8.69"/>
    <col collapsed="false" customWidth="false" hidden="false" outlineLevel="0" max="257" min="14" style="1" width="8.99"/>
  </cols>
  <sheetData>
    <row r="1" customFormat="false" ht="30.45" hidden="false" customHeight="tru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30.45" hidden="false" customHeight="true" outlineLevel="0" collapsed="false">
      <c r="A2" s="30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30.45" hidden="false" customHeight="true" outlineLevel="0" collapsed="false">
      <c r="A3" s="31" t="s">
        <v>25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customFormat="false" ht="30.45" hidden="false" customHeight="true" outlineLevel="0" collapsed="false">
      <c r="A4" s="32"/>
      <c r="B4" s="32"/>
      <c r="C4" s="8" t="s">
        <v>26</v>
      </c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60" hidden="false" customHeight="true" outlineLevel="0" collapsed="false">
      <c r="A5" s="33" t="s">
        <v>27</v>
      </c>
      <c r="B5" s="12" t="s">
        <v>28</v>
      </c>
      <c r="C5" s="34" t="s">
        <v>5</v>
      </c>
      <c r="D5" s="11" t="s">
        <v>29</v>
      </c>
      <c r="E5" s="12" t="s">
        <v>10</v>
      </c>
      <c r="F5" s="12" t="s">
        <v>11</v>
      </c>
      <c r="G5" s="12" t="s">
        <v>12</v>
      </c>
      <c r="H5" s="12" t="s">
        <v>13</v>
      </c>
      <c r="I5" s="12" t="s">
        <v>14</v>
      </c>
      <c r="J5" s="12" t="s">
        <v>27</v>
      </c>
      <c r="K5" s="12" t="s">
        <v>30</v>
      </c>
      <c r="L5" s="12" t="s">
        <v>31</v>
      </c>
      <c r="M5" s="35" t="s">
        <v>32</v>
      </c>
    </row>
    <row r="6" customFormat="false" ht="82.2" hidden="false" customHeight="true" outlineLevel="0" collapsed="false">
      <c r="A6" s="36" t="n">
        <v>150</v>
      </c>
      <c r="B6" s="17" t="n">
        <v>9</v>
      </c>
      <c r="C6" s="17" t="n">
        <f aca="false">SUM(D6:M6)</f>
        <v>234599</v>
      </c>
      <c r="D6" s="17" t="n">
        <v>589</v>
      </c>
      <c r="E6" s="17" t="n">
        <v>7687</v>
      </c>
      <c r="F6" s="17" t="n">
        <v>41423</v>
      </c>
      <c r="G6" s="17" t="n">
        <v>98472</v>
      </c>
      <c r="H6" s="17" t="n">
        <v>60332</v>
      </c>
      <c r="I6" s="17" t="n">
        <v>19515</v>
      </c>
      <c r="J6" s="17" t="n">
        <v>4806</v>
      </c>
      <c r="K6" s="17" t="n">
        <v>1272</v>
      </c>
      <c r="L6" s="17" t="n">
        <v>363</v>
      </c>
      <c r="M6" s="17" t="n">
        <v>140</v>
      </c>
    </row>
    <row r="7" customFormat="false" ht="82.2" hidden="false" customHeight="true" outlineLevel="0" collapsed="false">
      <c r="A7" s="36" t="n">
        <v>196</v>
      </c>
      <c r="B7" s="17" t="n">
        <v>20</v>
      </c>
      <c r="C7" s="17" t="n">
        <f aca="false">SUM(D7:M7)</f>
        <v>194939</v>
      </c>
      <c r="D7" s="17" t="n">
        <v>593</v>
      </c>
      <c r="E7" s="17" t="n">
        <v>7139</v>
      </c>
      <c r="F7" s="17" t="n">
        <v>32546</v>
      </c>
      <c r="G7" s="17" t="n">
        <v>76836</v>
      </c>
      <c r="H7" s="17" t="n">
        <v>54036</v>
      </c>
      <c r="I7" s="17" t="n">
        <v>17767</v>
      </c>
      <c r="J7" s="17" t="n">
        <v>4478</v>
      </c>
      <c r="K7" s="17" t="n">
        <v>1123</v>
      </c>
      <c r="L7" s="17" t="n">
        <v>309</v>
      </c>
      <c r="M7" s="17" t="n">
        <v>112</v>
      </c>
    </row>
    <row r="8" customFormat="false" ht="82.2" hidden="false" customHeight="true" outlineLevel="0" collapsed="false">
      <c r="A8" s="36" t="n">
        <v>227</v>
      </c>
      <c r="B8" s="17" t="n">
        <v>17</v>
      </c>
      <c r="C8" s="17" t="n">
        <f aca="false">SUM(D8:M8)</f>
        <v>211399</v>
      </c>
      <c r="D8" s="17" t="n">
        <v>637</v>
      </c>
      <c r="E8" s="17" t="n">
        <v>7641</v>
      </c>
      <c r="F8" s="17" t="n">
        <v>34282</v>
      </c>
      <c r="G8" s="17" t="n">
        <v>82190</v>
      </c>
      <c r="H8" s="17" t="n">
        <v>60554</v>
      </c>
      <c r="I8" s="17" t="n">
        <v>19462</v>
      </c>
      <c r="J8" s="17" t="n">
        <v>4993</v>
      </c>
      <c r="K8" s="17" t="n">
        <v>1187</v>
      </c>
      <c r="L8" s="17" t="n">
        <v>344</v>
      </c>
      <c r="M8" s="17" t="n">
        <v>109</v>
      </c>
    </row>
    <row r="9" customFormat="false" ht="82.2" hidden="false" customHeight="true" outlineLevel="0" collapsed="false">
      <c r="A9" s="36" t="n">
        <v>223</v>
      </c>
      <c r="B9" s="17" t="n">
        <v>14</v>
      </c>
      <c r="C9" s="17" t="n">
        <f aca="false">SUM(D9:M9)</f>
        <v>213093</v>
      </c>
      <c r="D9" s="17" t="n">
        <v>610</v>
      </c>
      <c r="E9" s="17" t="n">
        <v>8109</v>
      </c>
      <c r="F9" s="17" t="n">
        <v>33712</v>
      </c>
      <c r="G9" s="17" t="n">
        <v>80925</v>
      </c>
      <c r="H9" s="17" t="n">
        <v>63043</v>
      </c>
      <c r="I9" s="17" t="n">
        <v>19663</v>
      </c>
      <c r="J9" s="17" t="n">
        <v>5254</v>
      </c>
      <c r="K9" s="17" t="n">
        <v>1323</v>
      </c>
      <c r="L9" s="17" t="n">
        <v>307</v>
      </c>
      <c r="M9" s="17" t="n">
        <v>147</v>
      </c>
    </row>
    <row r="10" customFormat="false" ht="82.2" hidden="false" customHeight="true" outlineLevel="0" collapsed="false">
      <c r="A10" s="36" t="n">
        <v>313</v>
      </c>
      <c r="B10" s="17" t="n">
        <v>31</v>
      </c>
      <c r="C10" s="17" t="n">
        <f aca="false">SUM(D10:M10)</f>
        <v>207600</v>
      </c>
      <c r="D10" s="17" t="n">
        <v>569</v>
      </c>
      <c r="E10" s="17" t="n">
        <v>8322</v>
      </c>
      <c r="F10" s="17" t="n">
        <v>32617</v>
      </c>
      <c r="G10" s="17" t="n">
        <v>74918</v>
      </c>
      <c r="H10" s="17" t="n">
        <v>63550</v>
      </c>
      <c r="I10" s="17" t="n">
        <v>20493</v>
      </c>
      <c r="J10" s="17" t="n">
        <v>5342</v>
      </c>
      <c r="K10" s="17" t="n">
        <v>1336</v>
      </c>
      <c r="L10" s="17" t="n">
        <v>330</v>
      </c>
      <c r="M10" s="17" t="n">
        <v>123</v>
      </c>
    </row>
    <row r="11" customFormat="false" ht="82.2" hidden="false" customHeight="true" outlineLevel="0" collapsed="false">
      <c r="A11" s="36" t="n">
        <v>341</v>
      </c>
      <c r="B11" s="17" t="n">
        <v>36</v>
      </c>
      <c r="C11" s="17" t="n">
        <f aca="false">SUM(D11:M11)</f>
        <v>194616</v>
      </c>
      <c r="D11" s="17" t="n">
        <v>472</v>
      </c>
      <c r="E11" s="17" t="n">
        <v>8113</v>
      </c>
      <c r="F11" s="17" t="n">
        <v>31082</v>
      </c>
      <c r="G11" s="17" t="n">
        <v>66373</v>
      </c>
      <c r="H11" s="17" t="n">
        <v>60294</v>
      </c>
      <c r="I11" s="17" t="n">
        <v>21183</v>
      </c>
      <c r="J11" s="17" t="n">
        <v>5268</v>
      </c>
      <c r="K11" s="17" t="n">
        <v>1295</v>
      </c>
      <c r="L11" s="17" t="n">
        <v>394</v>
      </c>
      <c r="M11" s="17" t="n">
        <v>142</v>
      </c>
    </row>
    <row r="12" customFormat="false" ht="82.2" hidden="false" customHeight="true" outlineLevel="0" collapsed="false">
      <c r="A12" s="36" t="n">
        <v>400</v>
      </c>
      <c r="B12" s="17" t="n">
        <v>29</v>
      </c>
      <c r="C12" s="17" t="n">
        <f aca="false">SUM(D12:M12)</f>
        <v>180656</v>
      </c>
      <c r="D12" s="17" t="n">
        <v>443</v>
      </c>
      <c r="E12" s="17" t="n">
        <v>7817</v>
      </c>
      <c r="F12" s="17" t="n">
        <v>29721</v>
      </c>
      <c r="G12" s="17" t="n">
        <v>59374</v>
      </c>
      <c r="H12" s="17" t="n">
        <v>56166</v>
      </c>
      <c r="I12" s="17" t="n">
        <v>20385</v>
      </c>
      <c r="J12" s="17" t="n">
        <v>5008</v>
      </c>
      <c r="K12" s="17" t="n">
        <v>1227</v>
      </c>
      <c r="L12" s="17" t="n">
        <v>369</v>
      </c>
      <c r="M12" s="17" t="n">
        <v>146</v>
      </c>
    </row>
    <row r="13" customFormat="false" ht="82.2" hidden="false" customHeight="true" outlineLevel="0" collapsed="false">
      <c r="A13" s="36" t="n">
        <v>415</v>
      </c>
      <c r="B13" s="17" t="n">
        <v>42</v>
      </c>
      <c r="C13" s="17" t="n">
        <f aca="false">SUM(D13:M13)</f>
        <v>175074</v>
      </c>
      <c r="D13" s="17" t="n">
        <v>441</v>
      </c>
      <c r="E13" s="17" t="n">
        <v>7591</v>
      </c>
      <c r="F13" s="17" t="n">
        <v>28685</v>
      </c>
      <c r="G13" s="17" t="n">
        <v>56370</v>
      </c>
      <c r="H13" s="17" t="n">
        <v>54291</v>
      </c>
      <c r="I13" s="17" t="n">
        <v>20786</v>
      </c>
      <c r="J13" s="17" t="n">
        <v>5069</v>
      </c>
      <c r="K13" s="17" t="n">
        <v>1313</v>
      </c>
      <c r="L13" s="17" t="n">
        <v>376</v>
      </c>
      <c r="M13" s="17" t="n">
        <v>152</v>
      </c>
    </row>
    <row r="14" customFormat="false" ht="82.2" hidden="false" customHeight="true" outlineLevel="0" collapsed="false">
      <c r="A14" s="36" t="n">
        <v>469</v>
      </c>
      <c r="B14" s="17" t="n">
        <v>50</v>
      </c>
      <c r="C14" s="17" t="n">
        <v>161288</v>
      </c>
      <c r="D14" s="17" t="n">
        <v>411</v>
      </c>
      <c r="E14" s="17" t="n">
        <v>7114</v>
      </c>
      <c r="F14" s="17" t="n">
        <v>26366</v>
      </c>
      <c r="G14" s="17" t="n">
        <v>51613</v>
      </c>
      <c r="H14" s="17" t="n">
        <v>49198</v>
      </c>
      <c r="I14" s="17" t="n">
        <v>20121</v>
      </c>
      <c r="J14" s="17" t="n">
        <v>4752</v>
      </c>
      <c r="K14" s="17" t="n">
        <v>1221</v>
      </c>
      <c r="L14" s="17" t="n">
        <v>358</v>
      </c>
      <c r="M14" s="17" t="n">
        <v>134</v>
      </c>
    </row>
    <row r="15" customFormat="false" ht="82.2" hidden="false" customHeight="true" outlineLevel="0" collapsed="false">
      <c r="A15" s="36" t="n">
        <v>510</v>
      </c>
      <c r="B15" s="17" t="n">
        <v>53</v>
      </c>
      <c r="C15" s="17" t="n">
        <v>157019</v>
      </c>
      <c r="D15" s="17" t="n">
        <v>371</v>
      </c>
      <c r="E15" s="17" t="n">
        <v>6665</v>
      </c>
      <c r="F15" s="17" t="n">
        <v>26343</v>
      </c>
      <c r="G15" s="17" t="n">
        <v>51021</v>
      </c>
      <c r="H15" s="17" t="n">
        <v>46511</v>
      </c>
      <c r="I15" s="17" t="n">
        <v>19939</v>
      </c>
      <c r="J15" s="17" t="n">
        <v>4574</v>
      </c>
      <c r="K15" s="17" t="n">
        <v>1135</v>
      </c>
      <c r="L15" s="17" t="n">
        <v>334</v>
      </c>
      <c r="M15" s="17" t="n">
        <v>126</v>
      </c>
    </row>
    <row r="16" customFormat="false" ht="45.45" hidden="false" customHeight="tru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</row>
  </sheetData>
  <mergeCells count="2">
    <mergeCell ref="A3:M3"/>
    <mergeCell ref="C4:M4"/>
  </mergeCells>
  <printOptions headings="false" gridLines="false" gridLinesSet="true" horizontalCentered="true" verticalCentered="true"/>
  <pageMargins left="0.984027777777778" right="0.984027777777778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新細明體,Regular"&amp;16　　　　　　　　　　　　　　　　　　　　　　　　　　　　　　　　　　　　　　　　　&amp;"Times New Roman,Regular"  100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7T09:57:39Z</dcterms:created>
  <dc:creator>何袖綾</dc:creator>
  <dc:description/>
  <dc:language>en-US</dc:language>
  <cp:lastModifiedBy>何袖綾</cp:lastModifiedBy>
  <cp:lastPrinted>2022-06-07T09:59:42Z</cp:lastPrinted>
  <dcterms:modified xsi:type="dcterms:W3CDTF">2022-06-07T10:01:02Z</dcterms:modified>
  <cp:revision>0</cp:revision>
  <dc:subject/>
  <dc:title/>
</cp:coreProperties>
</file>